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77113592"/>
        <c:axId val="37340788"/>
      </c:barChart>
      <c:catAx>
        <c:axId val="7711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40788"/>
        <c:crossesAt val="0"/>
        <c:auto val="1"/>
        <c:lblAlgn val="ctr"/>
        <c:lblOffset val="100"/>
        <c:noMultiLvlLbl val="0"/>
      </c:catAx>
      <c:valAx>
        <c:axId val="3734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13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10219430"/>
        <c:axId val="83998089"/>
      </c:barChart>
      <c:catAx>
        <c:axId val="10219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8089"/>
        <c:crossesAt val="0"/>
        <c:auto val="1"/>
        <c:lblAlgn val="ctr"/>
        <c:lblOffset val="100"/>
        <c:noMultiLvlLbl val="0"/>
      </c:catAx>
      <c:valAx>
        <c:axId val="83998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1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28248701"/>
        <c:axId val="76410878"/>
      </c:barChart>
      <c:catAx>
        <c:axId val="28248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0878"/>
        <c:crossesAt val="0"/>
        <c:auto val="1"/>
        <c:lblAlgn val="ctr"/>
        <c:lblOffset val="100"/>
        <c:noMultiLvlLbl val="0"/>
      </c:catAx>
      <c:valAx>
        <c:axId val="76410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48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2565"/>
        <c:axId val="35950651"/>
      </c:lineChart>
      <c:catAx>
        <c:axId val="65162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50651"/>
        <c:crossesAt val="0"/>
        <c:auto val="1"/>
        <c:lblAlgn val="ctr"/>
        <c:lblOffset val="100"/>
        <c:noMultiLvlLbl val="0"/>
      </c:catAx>
      <c:valAx>
        <c:axId val="35950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62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14509843"/>
        <c:axId val="87812203"/>
      </c:barChart>
      <c:catAx>
        <c:axId val="14509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12203"/>
        <c:crossesAt val="0"/>
        <c:auto val="1"/>
        <c:lblAlgn val="ctr"/>
        <c:lblOffset val="100"/>
        <c:noMultiLvlLbl val="0"/>
      </c:catAx>
      <c:valAx>
        <c:axId val="87812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09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9718"/>
        <c:axId val="14529551"/>
      </c:lineChart>
      <c:catAx>
        <c:axId val="28949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29551"/>
        <c:crossesAt val="0"/>
        <c:auto val="1"/>
        <c:lblAlgn val="ctr"/>
        <c:lblOffset val="100"/>
        <c:noMultiLvlLbl val="0"/>
      </c:catAx>
      <c:valAx>
        <c:axId val="14529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49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41431775"/>
        <c:axId val="5024203"/>
      </c:barChart>
      <c:catAx>
        <c:axId val="41431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203"/>
        <c:crossesAt val="0"/>
        <c:auto val="1"/>
        <c:lblAlgn val="ctr"/>
        <c:lblOffset val="100"/>
        <c:noMultiLvlLbl val="0"/>
      </c:catAx>
      <c:valAx>
        <c:axId val="5024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31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96999363"/>
        <c:axId val="72637532"/>
      </c:barChart>
      <c:catAx>
        <c:axId val="9699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7532"/>
        <c:crossesAt val="0"/>
        <c:auto val="1"/>
        <c:lblAlgn val="ctr"/>
        <c:lblOffset val="100"/>
        <c:noMultiLvlLbl val="0"/>
      </c:catAx>
      <c:valAx>
        <c:axId val="7263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99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2834"/>
        <c:axId val="81748939"/>
      </c:lineChart>
      <c:catAx>
        <c:axId val="74672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48939"/>
        <c:crossesAt val="0"/>
        <c:auto val="1"/>
        <c:lblAlgn val="ctr"/>
        <c:lblOffset val="100"/>
        <c:noMultiLvlLbl val="0"/>
      </c:catAx>
      <c:valAx>
        <c:axId val="81748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72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56747363"/>
        <c:axId val="78476881"/>
      </c:barChart>
      <c:catAx>
        <c:axId val="56747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76881"/>
        <c:crossesAt val="0"/>
        <c:auto val="1"/>
        <c:lblAlgn val="ctr"/>
        <c:lblOffset val="100"/>
        <c:noMultiLvlLbl val="0"/>
      </c:catAx>
      <c:valAx>
        <c:axId val="78476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47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3046"/>
        <c:axId val="79926159"/>
      </c:lineChart>
      <c:catAx>
        <c:axId val="13803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6159"/>
        <c:crossesAt val="0"/>
        <c:auto val="1"/>
        <c:lblAlgn val="ctr"/>
        <c:lblOffset val="100"/>
        <c:noMultiLvlLbl val="0"/>
      </c:catAx>
      <c:valAx>
        <c:axId val="79926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3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5391080"/>
        <c:axId val="25313607"/>
      </c:barChart>
      <c:catAx>
        <c:axId val="25391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13607"/>
        <c:crossesAt val="0"/>
        <c:auto val="1"/>
        <c:lblAlgn val="ctr"/>
        <c:lblOffset val="100"/>
        <c:noMultiLvlLbl val="0"/>
      </c:catAx>
      <c:valAx>
        <c:axId val="2531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68332937"/>
        <c:axId val="79906578"/>
      </c:barChart>
      <c:catAx>
        <c:axId val="68332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06578"/>
        <c:crossesAt val="0"/>
        <c:auto val="1"/>
        <c:lblAlgn val="ctr"/>
        <c:lblOffset val="100"/>
        <c:noMultiLvlLbl val="0"/>
      </c:catAx>
      <c:valAx>
        <c:axId val="79906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32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9428"/>
        <c:axId val="29014870"/>
      </c:lineChart>
      <c:catAx>
        <c:axId val="77699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14870"/>
        <c:crossesAt val="0"/>
        <c:auto val="1"/>
        <c:lblAlgn val="ctr"/>
        <c:lblOffset val="100"/>
        <c:noMultiLvlLbl val="0"/>
      </c:catAx>
      <c:valAx>
        <c:axId val="29014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4866"/>
        <c:axId val="81404382"/>
      </c:lineChart>
      <c:catAx>
        <c:axId val="74944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04382"/>
        <c:crossesAt val="0"/>
        <c:auto val="1"/>
        <c:lblAlgn val="ctr"/>
        <c:lblOffset val="100"/>
        <c:noMultiLvlLbl val="0"/>
      </c:catAx>
      <c:valAx>
        <c:axId val="81404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44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88233055"/>
        <c:axId val="48823646"/>
      </c:barChart>
      <c:catAx>
        <c:axId val="88233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23646"/>
        <c:crossesAt val="0"/>
        <c:auto val="1"/>
        <c:lblAlgn val="ctr"/>
        <c:lblOffset val="100"/>
        <c:noMultiLvlLbl val="0"/>
      </c:catAx>
      <c:valAx>
        <c:axId val="4882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33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1361"/>
        <c:axId val="88807241"/>
      </c:lineChart>
      <c:catAx>
        <c:axId val="83391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07241"/>
        <c:crossesAt val="0"/>
        <c:auto val="1"/>
        <c:lblAlgn val="ctr"/>
        <c:lblOffset val="100"/>
        <c:noMultiLvlLbl val="0"/>
      </c:catAx>
      <c:valAx>
        <c:axId val="88807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91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92931079"/>
        <c:axId val="88540521"/>
      </c:barChart>
      <c:catAx>
        <c:axId val="92931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40521"/>
        <c:crossesAt val="0"/>
        <c:auto val="1"/>
        <c:lblAlgn val="ctr"/>
        <c:lblOffset val="100"/>
        <c:noMultiLvlLbl val="0"/>
      </c:catAx>
      <c:valAx>
        <c:axId val="88540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31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4731"/>
        <c:axId val="53497517"/>
      </c:lineChart>
      <c:catAx>
        <c:axId val="87254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7517"/>
        <c:crossesAt val="0"/>
        <c:auto val="1"/>
        <c:lblAlgn val="ctr"/>
        <c:lblOffset val="100"/>
        <c:noMultiLvlLbl val="0"/>
      </c:catAx>
      <c:valAx>
        <c:axId val="53497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54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96460369"/>
        <c:axId val="59804668"/>
      </c:barChart>
      <c:catAx>
        <c:axId val="96460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4668"/>
        <c:crossesAt val="0"/>
        <c:auto val="1"/>
        <c:lblAlgn val="ctr"/>
        <c:lblOffset val="100"/>
        <c:noMultiLvlLbl val="0"/>
      </c:catAx>
      <c:valAx>
        <c:axId val="59804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0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3105"/>
        <c:axId val="60287930"/>
      </c:lineChart>
      <c:catAx>
        <c:axId val="78763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7930"/>
        <c:crossesAt val="0"/>
        <c:auto val="1"/>
        <c:lblAlgn val="ctr"/>
        <c:lblOffset val="100"/>
        <c:noMultiLvlLbl val="0"/>
      </c:catAx>
      <c:valAx>
        <c:axId val="6028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63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1908443"/>
        <c:axId val="93861007"/>
      </c:barChart>
      <c:catAx>
        <c:axId val="21908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61007"/>
        <c:crossesAt val="0"/>
        <c:auto val="1"/>
        <c:lblAlgn val="ctr"/>
        <c:lblOffset val="100"/>
        <c:noMultiLvlLbl val="0"/>
      </c:catAx>
      <c:valAx>
        <c:axId val="93861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08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4942"/>
        <c:axId val="55539169"/>
      </c:lineChart>
      <c:catAx>
        <c:axId val="16944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9169"/>
        <c:crossesAt val="0"/>
        <c:auto val="1"/>
        <c:lblAlgn val="ctr"/>
        <c:lblOffset val="100"/>
        <c:noMultiLvlLbl val="0"/>
      </c:catAx>
      <c:valAx>
        <c:axId val="55539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4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6335"/>
        <c:axId val="28529419"/>
      </c:lineChart>
      <c:catAx>
        <c:axId val="81756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9419"/>
        <c:crossesAt val="0"/>
        <c:auto val="1"/>
        <c:lblAlgn val="ctr"/>
        <c:lblOffset val="100"/>
        <c:noMultiLvlLbl val="0"/>
      </c:catAx>
      <c:valAx>
        <c:axId val="28529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56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3908853"/>
        <c:axId val="71572597"/>
      </c:barChart>
      <c:catAx>
        <c:axId val="3908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72597"/>
        <c:crossesAt val="0"/>
        <c:auto val="1"/>
        <c:lblAlgn val="ctr"/>
        <c:lblOffset val="100"/>
        <c:noMultiLvlLbl val="0"/>
      </c:catAx>
      <c:valAx>
        <c:axId val="71572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256"/>
        <c:axId val="37063506"/>
      </c:lineChart>
      <c:catAx>
        <c:axId val="8736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3506"/>
        <c:crossesAt val="0"/>
        <c:auto val="1"/>
        <c:lblAlgn val="ctr"/>
        <c:lblOffset val="100"/>
        <c:noMultiLvlLbl val="0"/>
      </c:catAx>
      <c:valAx>
        <c:axId val="37063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6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39329494"/>
        <c:axId val="73378222"/>
      </c:barChart>
      <c:catAx>
        <c:axId val="39329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8222"/>
        <c:crossesAt val="0"/>
        <c:auto val="1"/>
        <c:lblAlgn val="ctr"/>
        <c:lblOffset val="100"/>
        <c:noMultiLvlLbl val="0"/>
      </c:catAx>
      <c:valAx>
        <c:axId val="73378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9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1636"/>
        <c:axId val="41666642"/>
      </c:lineChart>
      <c:catAx>
        <c:axId val="27811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66642"/>
        <c:crossesAt val="0"/>
        <c:auto val="1"/>
        <c:lblAlgn val="ctr"/>
        <c:lblOffset val="100"/>
        <c:noMultiLvlLbl val="0"/>
      </c:catAx>
      <c:valAx>
        <c:axId val="41666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1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5417131"/>
        <c:axId val="15327891"/>
      </c:barChart>
      <c:catAx>
        <c:axId val="15417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7891"/>
        <c:crossesAt val="0"/>
        <c:auto val="1"/>
        <c:lblAlgn val="ctr"/>
        <c:lblOffset val="100"/>
        <c:noMultiLvlLbl val="0"/>
      </c:catAx>
      <c:valAx>
        <c:axId val="15327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17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397"/>
        <c:axId val="77310878"/>
      </c:lineChart>
      <c:catAx>
        <c:axId val="9901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0878"/>
        <c:crossesAt val="0"/>
        <c:auto val="1"/>
        <c:lblAlgn val="ctr"/>
        <c:lblOffset val="100"/>
        <c:noMultiLvlLbl val="0"/>
      </c:catAx>
      <c:valAx>
        <c:axId val="77310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1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61131547"/>
        <c:axId val="79184627"/>
      </c:barChart>
      <c:catAx>
        <c:axId val="61131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4627"/>
        <c:crossesAt val="0"/>
        <c:auto val="1"/>
        <c:lblAlgn val="ctr"/>
        <c:lblOffset val="100"/>
        <c:noMultiLvlLbl val="0"/>
      </c:catAx>
      <c:valAx>
        <c:axId val="79184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31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4641"/>
        <c:axId val="15202461"/>
      </c:lineChart>
      <c:catAx>
        <c:axId val="1634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02461"/>
        <c:crossesAt val="0"/>
        <c:auto val="1"/>
        <c:lblAlgn val="ctr"/>
        <c:lblOffset val="100"/>
        <c:noMultiLvlLbl val="0"/>
      </c:catAx>
      <c:valAx>
        <c:axId val="15202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4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81512384"/>
        <c:axId val="87506016"/>
      </c:barChart>
      <c:catAx>
        <c:axId val="8151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06016"/>
        <c:crossesAt val="0"/>
        <c:auto val="1"/>
        <c:lblAlgn val="ctr"/>
        <c:lblOffset val="100"/>
        <c:noMultiLvlLbl val="0"/>
      </c:catAx>
      <c:valAx>
        <c:axId val="87506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12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68625818"/>
        <c:axId val="72179355"/>
      </c:barChart>
      <c:catAx>
        <c:axId val="68625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9355"/>
        <c:crossesAt val="0"/>
        <c:auto val="1"/>
        <c:lblAlgn val="ctr"/>
        <c:lblOffset val="100"/>
        <c:noMultiLvlLbl val="0"/>
      </c:catAx>
      <c:valAx>
        <c:axId val="72179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25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7014"/>
        <c:axId val="38233157"/>
      </c:lineChart>
      <c:catAx>
        <c:axId val="91447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3157"/>
        <c:crossesAt val="0"/>
        <c:auto val="1"/>
        <c:lblAlgn val="ctr"/>
        <c:lblOffset val="100"/>
        <c:noMultiLvlLbl val="0"/>
      </c:catAx>
      <c:valAx>
        <c:axId val="3823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7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93712174"/>
        <c:axId val="59929950"/>
      </c:barChart>
      <c:catAx>
        <c:axId val="93712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9950"/>
        <c:crossesAt val="0"/>
        <c:auto val="1"/>
        <c:lblAlgn val="ctr"/>
        <c:lblOffset val="100"/>
        <c:noMultiLvlLbl val="0"/>
      </c:catAx>
      <c:valAx>
        <c:axId val="59929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12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4348"/>
        <c:axId val="79089935"/>
      </c:lineChart>
      <c:catAx>
        <c:axId val="57884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89935"/>
        <c:crossesAt val="0"/>
        <c:auto val="1"/>
        <c:lblAlgn val="ctr"/>
        <c:lblOffset val="100"/>
        <c:noMultiLvlLbl val="0"/>
      </c:catAx>
      <c:valAx>
        <c:axId val="79089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4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69911318"/>
        <c:axId val="91048098"/>
      </c:barChart>
      <c:catAx>
        <c:axId val="6991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48098"/>
        <c:crossesAt val="0"/>
        <c:auto val="1"/>
        <c:lblAlgn val="ctr"/>
        <c:lblOffset val="100"/>
        <c:noMultiLvlLbl val="0"/>
      </c:catAx>
      <c:valAx>
        <c:axId val="91048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11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4500"/>
        <c:axId val="43770481"/>
      </c:lineChart>
      <c:catAx>
        <c:axId val="92844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70481"/>
        <c:crossesAt val="0"/>
        <c:auto val="1"/>
        <c:lblAlgn val="ctr"/>
        <c:lblOffset val="100"/>
        <c:noMultiLvlLbl val="0"/>
      </c:catAx>
      <c:valAx>
        <c:axId val="43770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4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74456501"/>
        <c:axId val="87844"/>
      </c:barChart>
      <c:catAx>
        <c:axId val="74456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44"/>
        <c:crossesAt val="0"/>
        <c:auto val="1"/>
        <c:lblAlgn val="ctr"/>
        <c:lblOffset val="100"/>
        <c:noMultiLvlLbl val="0"/>
      </c:catAx>
      <c:valAx>
        <c:axId val="87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56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2680"/>
        <c:axId val="82956982"/>
      </c:lineChart>
      <c:catAx>
        <c:axId val="24472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6982"/>
        <c:crossesAt val="0"/>
        <c:auto val="1"/>
        <c:lblAlgn val="ctr"/>
        <c:lblOffset val="100"/>
        <c:noMultiLvlLbl val="0"/>
      </c:catAx>
      <c:valAx>
        <c:axId val="82956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2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47972767"/>
        <c:axId val="41151354"/>
      </c:barChart>
      <c:catAx>
        <c:axId val="47972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51354"/>
        <c:crossesAt val="0"/>
        <c:auto val="1"/>
        <c:lblAlgn val="ctr"/>
        <c:lblOffset val="100"/>
        <c:noMultiLvlLbl val="0"/>
      </c:catAx>
      <c:valAx>
        <c:axId val="4115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72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156"/>
        <c:axId val="83546568"/>
      </c:lineChart>
      <c:catAx>
        <c:axId val="2029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46568"/>
        <c:crossesAt val="0"/>
        <c:auto val="1"/>
        <c:lblAlgn val="ctr"/>
        <c:lblOffset val="100"/>
        <c:noMultiLvlLbl val="0"/>
      </c:catAx>
      <c:valAx>
        <c:axId val="83546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9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84072768"/>
        <c:axId val="68412838"/>
      </c:barChart>
      <c:catAx>
        <c:axId val="84072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2838"/>
        <c:crossesAt val="0"/>
        <c:auto val="1"/>
        <c:lblAlgn val="ctr"/>
        <c:lblOffset val="100"/>
        <c:noMultiLvlLbl val="0"/>
      </c:catAx>
      <c:valAx>
        <c:axId val="68412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72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61675"/>
        <c:axId val="83695923"/>
      </c:lineChart>
      <c:catAx>
        <c:axId val="15961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95923"/>
        <c:crossesAt val="0"/>
        <c:auto val="1"/>
        <c:lblAlgn val="ctr"/>
        <c:lblOffset val="100"/>
        <c:noMultiLvlLbl val="0"/>
      </c:catAx>
      <c:valAx>
        <c:axId val="83695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61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7606"/>
        <c:axId val="76902908"/>
      </c:lineChart>
      <c:catAx>
        <c:axId val="26967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2908"/>
        <c:crossesAt val="0"/>
        <c:auto val="1"/>
        <c:lblAlgn val="ctr"/>
        <c:lblOffset val="100"/>
        <c:noMultiLvlLbl val="0"/>
      </c:catAx>
      <c:valAx>
        <c:axId val="76902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67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94652313"/>
        <c:axId val="27537577"/>
      </c:barChart>
      <c:catAx>
        <c:axId val="94652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7577"/>
        <c:crossesAt val="0"/>
        <c:auto val="1"/>
        <c:lblAlgn val="ctr"/>
        <c:lblOffset val="100"/>
        <c:noMultiLvlLbl val="0"/>
      </c:catAx>
      <c:valAx>
        <c:axId val="27537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52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5032"/>
        <c:axId val="16241572"/>
      </c:lineChart>
      <c:catAx>
        <c:axId val="64865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41572"/>
        <c:crossesAt val="0"/>
        <c:auto val="1"/>
        <c:lblAlgn val="ctr"/>
        <c:lblOffset val="100"/>
        <c:noMultiLvlLbl val="0"/>
      </c:catAx>
      <c:valAx>
        <c:axId val="1624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5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93389224"/>
        <c:axId val="28707918"/>
      </c:barChart>
      <c:catAx>
        <c:axId val="93389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07918"/>
        <c:crossesAt val="0"/>
        <c:auto val="1"/>
        <c:lblAlgn val="ctr"/>
        <c:lblOffset val="100"/>
        <c:noMultiLvlLbl val="0"/>
      </c:catAx>
      <c:valAx>
        <c:axId val="28707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89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52"/>
        <c:axId val="92207585"/>
      </c:lineChart>
      <c:catAx>
        <c:axId val="341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07585"/>
        <c:crossesAt val="0"/>
        <c:auto val="1"/>
        <c:lblAlgn val="ctr"/>
        <c:lblOffset val="100"/>
        <c:noMultiLvlLbl val="0"/>
      </c:catAx>
      <c:valAx>
        <c:axId val="92207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3127877"/>
        <c:axId val="30913322"/>
      </c:barChart>
      <c:catAx>
        <c:axId val="312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13322"/>
        <c:crossesAt val="0"/>
        <c:auto val="1"/>
        <c:lblAlgn val="ctr"/>
        <c:lblOffset val="100"/>
        <c:noMultiLvlLbl val="0"/>
      </c:catAx>
      <c:valAx>
        <c:axId val="30913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7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7731"/>
        <c:axId val="74452315"/>
      </c:lineChart>
      <c:catAx>
        <c:axId val="7498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52315"/>
        <c:crossesAt val="0"/>
        <c:auto val="1"/>
        <c:lblAlgn val="ctr"/>
        <c:lblOffset val="100"/>
        <c:noMultiLvlLbl val="0"/>
      </c:catAx>
      <c:valAx>
        <c:axId val="74452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7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75837490"/>
        <c:axId val="74174177"/>
      </c:barChart>
      <c:catAx>
        <c:axId val="758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74177"/>
        <c:crossesAt val="0"/>
        <c:auto val="1"/>
        <c:lblAlgn val="ctr"/>
        <c:lblOffset val="100"/>
        <c:noMultiLvlLbl val="0"/>
      </c:catAx>
      <c:valAx>
        <c:axId val="74174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7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16653861"/>
        <c:axId val="65387638"/>
      </c:barChart>
      <c:catAx>
        <c:axId val="16653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87638"/>
        <c:crossesAt val="0"/>
        <c:auto val="1"/>
        <c:lblAlgn val="ctr"/>
        <c:lblOffset val="100"/>
        <c:noMultiLvlLbl val="0"/>
      </c:catAx>
      <c:valAx>
        <c:axId val="65387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53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7654"/>
        <c:axId val="80505560"/>
      </c:lineChart>
      <c:catAx>
        <c:axId val="42697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5560"/>
        <c:crossesAt val="0"/>
        <c:auto val="1"/>
        <c:lblAlgn val="ctr"/>
        <c:lblOffset val="100"/>
        <c:noMultiLvlLbl val="0"/>
      </c:catAx>
      <c:valAx>
        <c:axId val="80505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97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87335615"/>
        <c:axId val="67601437"/>
      </c:barChart>
      <c:catAx>
        <c:axId val="87335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1437"/>
        <c:crossesAt val="0"/>
        <c:auto val="1"/>
        <c:lblAlgn val="ctr"/>
        <c:lblOffset val="100"/>
        <c:noMultiLvlLbl val="0"/>
      </c:catAx>
      <c:valAx>
        <c:axId val="67601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35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57118224"/>
        <c:axId val="46628560"/>
      </c:barChart>
      <c:catAx>
        <c:axId val="57118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8560"/>
        <c:crossesAt val="0"/>
        <c:auto val="1"/>
        <c:lblAlgn val="ctr"/>
        <c:lblOffset val="100"/>
        <c:noMultiLvlLbl val="0"/>
      </c:catAx>
      <c:valAx>
        <c:axId val="4662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18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1273"/>
        <c:axId val="65991650"/>
      </c:lineChart>
      <c:catAx>
        <c:axId val="3475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91650"/>
        <c:crossesAt val="0"/>
        <c:auto val="1"/>
        <c:lblAlgn val="ctr"/>
        <c:lblOffset val="100"/>
        <c:noMultiLvlLbl val="0"/>
      </c:catAx>
      <c:valAx>
        <c:axId val="6599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51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96049753"/>
        <c:axId val="11042014"/>
      </c:barChart>
      <c:catAx>
        <c:axId val="96049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42014"/>
        <c:crossesAt val="0"/>
        <c:auto val="1"/>
        <c:lblAlgn val="ctr"/>
        <c:lblOffset val="100"/>
        <c:noMultiLvlLbl val="0"/>
      </c:catAx>
      <c:valAx>
        <c:axId val="11042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49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2777"/>
        <c:axId val="82824526"/>
      </c:lineChart>
      <c:catAx>
        <c:axId val="42262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4526"/>
        <c:crossesAt val="0"/>
        <c:auto val="1"/>
        <c:lblAlgn val="ctr"/>
        <c:lblOffset val="100"/>
        <c:noMultiLvlLbl val="0"/>
      </c:catAx>
      <c:valAx>
        <c:axId val="8282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62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93096977"/>
        <c:axId val="92946687"/>
      </c:barChart>
      <c:catAx>
        <c:axId val="9309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46687"/>
        <c:crossesAt val="0"/>
        <c:auto val="1"/>
        <c:lblAlgn val="ctr"/>
        <c:lblOffset val="100"/>
        <c:noMultiLvlLbl val="0"/>
      </c:catAx>
      <c:valAx>
        <c:axId val="92946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6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75884078"/>
        <c:axId val="19290635"/>
      </c:barChart>
      <c:catAx>
        <c:axId val="75884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90635"/>
        <c:crossesAt val="0"/>
        <c:auto val="1"/>
        <c:lblAlgn val="ctr"/>
        <c:lblOffset val="100"/>
        <c:noMultiLvlLbl val="0"/>
      </c:catAx>
      <c:valAx>
        <c:axId val="19290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84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0950"/>
        <c:axId val="15813957"/>
      </c:lineChart>
      <c:catAx>
        <c:axId val="18220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13957"/>
        <c:crossesAt val="0"/>
        <c:auto val="1"/>
        <c:lblAlgn val="ctr"/>
        <c:lblOffset val="100"/>
        <c:noMultiLvlLbl val="0"/>
      </c:catAx>
      <c:valAx>
        <c:axId val="15813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2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59737023"/>
        <c:axId val="43624980"/>
      </c:barChart>
      <c:catAx>
        <c:axId val="59737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24980"/>
        <c:crossesAt val="0"/>
        <c:auto val="1"/>
        <c:lblAlgn val="ctr"/>
        <c:lblOffset val="100"/>
        <c:noMultiLvlLbl val="0"/>
      </c:catAx>
      <c:valAx>
        <c:axId val="43624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37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1139"/>
        <c:axId val="15463361"/>
      </c:lineChart>
      <c:catAx>
        <c:axId val="49841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63361"/>
        <c:crossesAt val="0"/>
        <c:auto val="1"/>
        <c:lblAlgn val="ctr"/>
        <c:lblOffset val="100"/>
        <c:noMultiLvlLbl val="0"/>
      </c:catAx>
      <c:valAx>
        <c:axId val="1546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41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92891581"/>
        <c:axId val="19085636"/>
      </c:barChart>
      <c:catAx>
        <c:axId val="92891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85636"/>
        <c:crossesAt val="0"/>
        <c:auto val="1"/>
        <c:lblAlgn val="ctr"/>
        <c:lblOffset val="100"/>
        <c:noMultiLvlLbl val="0"/>
      </c:catAx>
      <c:valAx>
        <c:axId val="19085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91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5203"/>
        <c:axId val="26515528"/>
      </c:lineChart>
      <c:catAx>
        <c:axId val="23795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15528"/>
        <c:crossesAt val="0"/>
        <c:auto val="1"/>
        <c:lblAlgn val="ctr"/>
        <c:lblOffset val="100"/>
        <c:noMultiLvlLbl val="0"/>
      </c:catAx>
      <c:valAx>
        <c:axId val="26515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95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8550"/>
        <c:axId val="83337195"/>
      </c:lineChart>
      <c:catAx>
        <c:axId val="6974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7195"/>
        <c:crossesAt val="0"/>
        <c:auto val="1"/>
        <c:lblAlgn val="ctr"/>
        <c:lblOffset val="100"/>
        <c:noMultiLvlLbl val="0"/>
      </c:catAx>
      <c:valAx>
        <c:axId val="83337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8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56471318"/>
        <c:axId val="9965884"/>
      </c:barChart>
      <c:catAx>
        <c:axId val="5647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5884"/>
        <c:crossesAt val="0"/>
        <c:auto val="1"/>
        <c:lblAlgn val="ctr"/>
        <c:lblOffset val="100"/>
        <c:noMultiLvlLbl val="0"/>
      </c:catAx>
      <c:valAx>
        <c:axId val="9965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71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92051369"/>
        <c:axId val="33419942"/>
      </c:barChart>
      <c:catAx>
        <c:axId val="92051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19942"/>
        <c:crossesAt val="0"/>
        <c:auto val="1"/>
        <c:lblAlgn val="ctr"/>
        <c:lblOffset val="100"/>
        <c:noMultiLvlLbl val="0"/>
      </c:catAx>
      <c:valAx>
        <c:axId val="33419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51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1743"/>
        <c:axId val="90975865"/>
      </c:lineChart>
      <c:catAx>
        <c:axId val="75261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75865"/>
        <c:crossesAt val="0"/>
        <c:auto val="1"/>
        <c:lblAlgn val="ctr"/>
        <c:lblOffset val="100"/>
        <c:noMultiLvlLbl val="0"/>
      </c:catAx>
      <c:valAx>
        <c:axId val="90975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61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30152445"/>
        <c:axId val="56966374"/>
      </c:barChart>
      <c:catAx>
        <c:axId val="3015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66374"/>
        <c:crossesAt val="0"/>
        <c:auto val="1"/>
        <c:lblAlgn val="ctr"/>
        <c:lblOffset val="100"/>
        <c:noMultiLvlLbl val="0"/>
      </c:catAx>
      <c:valAx>
        <c:axId val="56966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52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60841795"/>
        <c:axId val="18514793"/>
      </c:barChart>
      <c:catAx>
        <c:axId val="60841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14793"/>
        <c:crossesAt val="0"/>
        <c:auto val="1"/>
        <c:lblAlgn val="ctr"/>
        <c:lblOffset val="100"/>
        <c:noMultiLvlLbl val="0"/>
      </c:catAx>
      <c:valAx>
        <c:axId val="18514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41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1536"/>
        <c:axId val="68921113"/>
      </c:lineChart>
      <c:catAx>
        <c:axId val="57631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1113"/>
        <c:crossesAt val="0"/>
        <c:auto val="1"/>
        <c:lblAlgn val="ctr"/>
        <c:lblOffset val="100"/>
        <c:noMultiLvlLbl val="0"/>
      </c:catAx>
      <c:valAx>
        <c:axId val="68921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31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49042934"/>
        <c:axId val="41645665"/>
      </c:barChart>
      <c:catAx>
        <c:axId val="49042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45665"/>
        <c:crossesAt val="0"/>
        <c:auto val="1"/>
        <c:lblAlgn val="ctr"/>
        <c:lblOffset val="100"/>
        <c:noMultiLvlLbl val="0"/>
      </c:catAx>
      <c:valAx>
        <c:axId val="41645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42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9203"/>
        <c:axId val="7223122"/>
      </c:lineChart>
      <c:catAx>
        <c:axId val="27449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3122"/>
        <c:crossesAt val="0"/>
        <c:auto val="1"/>
        <c:lblAlgn val="ctr"/>
        <c:lblOffset val="100"/>
        <c:noMultiLvlLbl val="0"/>
      </c:catAx>
      <c:valAx>
        <c:axId val="7223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49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50988833"/>
        <c:axId val="17295851"/>
      </c:barChart>
      <c:catAx>
        <c:axId val="50988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5851"/>
        <c:crossesAt val="0"/>
        <c:auto val="1"/>
        <c:lblAlgn val="ctr"/>
        <c:lblOffset val="100"/>
        <c:noMultiLvlLbl val="0"/>
      </c:catAx>
      <c:valAx>
        <c:axId val="17295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8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7782653"/>
        <c:axId val="70745083"/>
      </c:barChart>
      <c:catAx>
        <c:axId val="7782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5083"/>
        <c:crossesAt val="0"/>
        <c:auto val="1"/>
        <c:lblAlgn val="ctr"/>
        <c:lblOffset val="100"/>
        <c:noMultiLvlLbl val="0"/>
      </c:catAx>
      <c:valAx>
        <c:axId val="70745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2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0001"/>
        <c:axId val="74233332"/>
      </c:lineChart>
      <c:catAx>
        <c:axId val="59450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33332"/>
        <c:crossesAt val="0"/>
        <c:auto val="1"/>
        <c:lblAlgn val="ctr"/>
        <c:lblOffset val="100"/>
        <c:noMultiLvlLbl val="0"/>
      </c:catAx>
      <c:valAx>
        <c:axId val="74233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50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31764070"/>
        <c:axId val="59712589"/>
      </c:barChart>
      <c:catAx>
        <c:axId val="31764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2589"/>
        <c:crossesAt val="0"/>
        <c:auto val="1"/>
        <c:lblAlgn val="ctr"/>
        <c:lblOffset val="100"/>
        <c:noMultiLvlLbl val="0"/>
      </c:catAx>
      <c:valAx>
        <c:axId val="59712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64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8046"/>
        <c:axId val="23621818"/>
      </c:lineChart>
      <c:catAx>
        <c:axId val="80928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21818"/>
        <c:crossesAt val="0"/>
        <c:auto val="1"/>
        <c:lblAlgn val="ctr"/>
        <c:lblOffset val="100"/>
        <c:noMultiLvlLbl val="0"/>
      </c:catAx>
      <c:valAx>
        <c:axId val="2362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2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4725194"/>
        <c:axId val="92816370"/>
      </c:barChart>
      <c:catAx>
        <c:axId val="4725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6370"/>
        <c:crossesAt val="0"/>
        <c:auto val="1"/>
        <c:lblAlgn val="ctr"/>
        <c:lblOffset val="100"/>
        <c:noMultiLvlLbl val="0"/>
      </c:catAx>
      <c:valAx>
        <c:axId val="92816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5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88700906"/>
        <c:axId val="21255693"/>
      </c:barChart>
      <c:catAx>
        <c:axId val="88700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55693"/>
        <c:crossesAt val="0"/>
        <c:auto val="1"/>
        <c:lblAlgn val="ctr"/>
        <c:lblOffset val="100"/>
        <c:noMultiLvlLbl val="0"/>
      </c:catAx>
      <c:valAx>
        <c:axId val="21255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0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018"/>
        <c:axId val="70783793"/>
      </c:lineChart>
      <c:catAx>
        <c:axId val="359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3793"/>
        <c:crossesAt val="0"/>
        <c:auto val="1"/>
        <c:lblAlgn val="ctr"/>
        <c:lblOffset val="100"/>
        <c:noMultiLvlLbl val="0"/>
      </c:catAx>
      <c:valAx>
        <c:axId val="7078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5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88941787"/>
        <c:axId val="7684982"/>
      </c:barChart>
      <c:catAx>
        <c:axId val="88941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4982"/>
        <c:crossesAt val="0"/>
        <c:auto val="1"/>
        <c:lblAlgn val="ctr"/>
        <c:lblOffset val="100"/>
        <c:noMultiLvlLbl val="0"/>
      </c:catAx>
      <c:valAx>
        <c:axId val="768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4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14756805"/>
        <c:axId val="35750209"/>
      </c:barChart>
      <c:catAx>
        <c:axId val="14756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50209"/>
        <c:crossesAt val="0"/>
        <c:auto val="1"/>
        <c:lblAlgn val="ctr"/>
        <c:lblOffset val="100"/>
        <c:noMultiLvlLbl val="0"/>
      </c:catAx>
      <c:valAx>
        <c:axId val="3575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56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8148"/>
        <c:axId val="3608165"/>
      </c:lineChart>
      <c:catAx>
        <c:axId val="96888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8165"/>
        <c:crossesAt val="0"/>
        <c:auto val="1"/>
        <c:lblAlgn val="ctr"/>
        <c:lblOffset val="100"/>
        <c:noMultiLvlLbl val="0"/>
      </c:catAx>
      <c:valAx>
        <c:axId val="360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88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70419645"/>
        <c:axId val="98831147"/>
      </c:barChart>
      <c:catAx>
        <c:axId val="70419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1147"/>
        <c:crossesAt val="0"/>
        <c:auto val="1"/>
        <c:lblAlgn val="ctr"/>
        <c:lblOffset val="100"/>
        <c:noMultiLvlLbl val="0"/>
      </c:catAx>
      <c:valAx>
        <c:axId val="98831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9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1303"/>
        <c:axId val="29395214"/>
      </c:lineChart>
      <c:catAx>
        <c:axId val="68891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95214"/>
        <c:crossesAt val="0"/>
        <c:auto val="1"/>
        <c:lblAlgn val="ctr"/>
        <c:lblOffset val="100"/>
        <c:noMultiLvlLbl val="0"/>
      </c:catAx>
      <c:valAx>
        <c:axId val="29395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91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9183"/>
        <c:axId val="16422414"/>
      </c:lineChart>
      <c:catAx>
        <c:axId val="21449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2414"/>
        <c:crossesAt val="0"/>
        <c:auto val="1"/>
        <c:lblAlgn val="ctr"/>
        <c:lblOffset val="100"/>
        <c:noMultiLvlLbl val="0"/>
      </c:catAx>
      <c:valAx>
        <c:axId val="16422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49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45838079"/>
        <c:axId val="96355613"/>
      </c:barChart>
      <c:catAx>
        <c:axId val="45838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55613"/>
        <c:crossesAt val="0"/>
        <c:auto val="1"/>
        <c:lblAlgn val="ctr"/>
        <c:lblOffset val="100"/>
        <c:noMultiLvlLbl val="0"/>
      </c:catAx>
      <c:valAx>
        <c:axId val="96355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38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40984158"/>
        <c:axId val="48849222"/>
      </c:barChart>
      <c:catAx>
        <c:axId val="40984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49222"/>
        <c:crossesAt val="0"/>
        <c:auto val="1"/>
        <c:lblAlgn val="ctr"/>
        <c:lblOffset val="100"/>
        <c:noMultiLvlLbl val="0"/>
      </c:catAx>
      <c:valAx>
        <c:axId val="4884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8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3285"/>
        <c:axId val="38630717"/>
      </c:lineChart>
      <c:catAx>
        <c:axId val="93173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30717"/>
        <c:crossesAt val="0"/>
        <c:auto val="1"/>
        <c:lblAlgn val="ctr"/>
        <c:lblOffset val="100"/>
        <c:noMultiLvlLbl val="0"/>
      </c:catAx>
      <c:valAx>
        <c:axId val="38630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3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758164"/>
        <c:axId val="40250124"/>
      </c:barChart>
      <c:catAx>
        <c:axId val="975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50124"/>
        <c:crossesAt val="0"/>
        <c:auto val="1"/>
        <c:lblAlgn val="ctr"/>
        <c:lblOffset val="100"/>
        <c:noMultiLvlLbl val="0"/>
      </c:catAx>
      <c:valAx>
        <c:axId val="40250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8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6041"/>
        <c:axId val="21531106"/>
      </c:lineChart>
      <c:catAx>
        <c:axId val="7288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1106"/>
        <c:crossesAt val="0"/>
        <c:auto val="1"/>
        <c:lblAlgn val="ctr"/>
        <c:lblOffset val="100"/>
        <c:noMultiLvlLbl val="0"/>
      </c:catAx>
      <c:valAx>
        <c:axId val="21531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86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27866337"/>
        <c:axId val="4723167"/>
      </c:barChart>
      <c:catAx>
        <c:axId val="27866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3167"/>
        <c:crossesAt val="0"/>
        <c:auto val="1"/>
        <c:lblAlgn val="ctr"/>
        <c:lblOffset val="100"/>
        <c:noMultiLvlLbl val="0"/>
      </c:catAx>
      <c:valAx>
        <c:axId val="4723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66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48565449"/>
        <c:axId val="24477581"/>
      </c:barChart>
      <c:catAx>
        <c:axId val="48565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7581"/>
        <c:crossesAt val="0"/>
        <c:auto val="1"/>
        <c:lblAlgn val="ctr"/>
        <c:lblOffset val="100"/>
        <c:noMultiLvlLbl val="0"/>
      </c:catAx>
      <c:valAx>
        <c:axId val="2447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65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2229"/>
        <c:axId val="80805505"/>
      </c:lineChart>
      <c:catAx>
        <c:axId val="71492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05505"/>
        <c:crossesAt val="0"/>
        <c:auto val="1"/>
        <c:lblAlgn val="ctr"/>
        <c:lblOffset val="100"/>
        <c:noMultiLvlLbl val="0"/>
      </c:catAx>
      <c:valAx>
        <c:axId val="8080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2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88413018"/>
        <c:axId val="66614093"/>
      </c:barChart>
      <c:catAx>
        <c:axId val="88413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14093"/>
        <c:crossesAt val="0"/>
        <c:auto val="1"/>
        <c:lblAlgn val="ctr"/>
        <c:lblOffset val="100"/>
        <c:noMultiLvlLbl val="0"/>
      </c:catAx>
      <c:valAx>
        <c:axId val="66614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3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0337"/>
        <c:axId val="80046191"/>
      </c:lineChart>
      <c:catAx>
        <c:axId val="12130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46191"/>
        <c:crossesAt val="0"/>
        <c:auto val="1"/>
        <c:lblAlgn val="ctr"/>
        <c:lblOffset val="100"/>
        <c:noMultiLvlLbl val="0"/>
      </c:catAx>
      <c:valAx>
        <c:axId val="80046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3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6344"/>
        <c:axId val="98953613"/>
      </c:lineChart>
      <c:catAx>
        <c:axId val="89256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53613"/>
        <c:crossesAt val="0"/>
        <c:auto val="1"/>
        <c:lblAlgn val="ctr"/>
        <c:lblOffset val="100"/>
        <c:noMultiLvlLbl val="0"/>
      </c:catAx>
      <c:valAx>
        <c:axId val="98953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56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6429391"/>
        <c:axId val="89175738"/>
      </c:barChart>
      <c:catAx>
        <c:axId val="6429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75738"/>
        <c:crossesAt val="0"/>
        <c:auto val="1"/>
        <c:lblAlgn val="ctr"/>
        <c:lblOffset val="100"/>
        <c:noMultiLvlLbl val="0"/>
      </c:catAx>
      <c:valAx>
        <c:axId val="8917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57691184"/>
        <c:axId val="77122043"/>
      </c:barChart>
      <c:catAx>
        <c:axId val="57691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2043"/>
        <c:crossesAt val="0"/>
        <c:auto val="1"/>
        <c:lblAlgn val="ctr"/>
        <c:lblOffset val="100"/>
        <c:noMultiLvlLbl val="0"/>
      </c:catAx>
      <c:valAx>
        <c:axId val="77122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91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5218"/>
        <c:axId val="89062119"/>
      </c:lineChart>
      <c:catAx>
        <c:axId val="32385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62119"/>
        <c:crossesAt val="0"/>
        <c:auto val="1"/>
        <c:lblAlgn val="ctr"/>
        <c:lblOffset val="100"/>
        <c:noMultiLvlLbl val="0"/>
      </c:catAx>
      <c:valAx>
        <c:axId val="89062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5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35780906"/>
        <c:axId val="67548382"/>
      </c:barChart>
      <c:catAx>
        <c:axId val="35780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48382"/>
        <c:crossesAt val="0"/>
        <c:auto val="1"/>
        <c:lblAlgn val="ctr"/>
        <c:lblOffset val="100"/>
        <c:noMultiLvlLbl val="0"/>
      </c:catAx>
      <c:valAx>
        <c:axId val="67548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8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23324"/>
        <c:axId val="11935307"/>
      </c:lineChart>
      <c:catAx>
        <c:axId val="11823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35307"/>
        <c:crossesAt val="0"/>
        <c:auto val="1"/>
        <c:lblAlgn val="ctr"/>
        <c:lblOffset val="100"/>
        <c:noMultiLvlLbl val="0"/>
      </c:catAx>
      <c:valAx>
        <c:axId val="11935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2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0644796"/>
        <c:axId val="42352573"/>
      </c:barChart>
      <c:catAx>
        <c:axId val="20644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52573"/>
        <c:crossesAt val="0"/>
        <c:auto val="1"/>
        <c:lblAlgn val="ctr"/>
        <c:lblOffset val="100"/>
        <c:noMultiLvlLbl val="0"/>
      </c:catAx>
      <c:valAx>
        <c:axId val="42352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44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6398"/>
        <c:axId val="65198476"/>
      </c:lineChart>
      <c:catAx>
        <c:axId val="86806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98476"/>
        <c:crossesAt val="0"/>
        <c:auto val="1"/>
        <c:lblAlgn val="ctr"/>
        <c:lblOffset val="100"/>
        <c:noMultiLvlLbl val="0"/>
      </c:catAx>
      <c:valAx>
        <c:axId val="65198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6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2771091"/>
        <c:axId val="29536977"/>
      </c:barChart>
      <c:catAx>
        <c:axId val="22771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36977"/>
        <c:crossesAt val="0"/>
        <c:auto val="1"/>
        <c:lblAlgn val="ctr"/>
        <c:lblOffset val="100"/>
        <c:noMultiLvlLbl val="0"/>
      </c:catAx>
      <c:valAx>
        <c:axId val="29536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1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7216"/>
        <c:axId val="51584565"/>
      </c:lineChart>
      <c:catAx>
        <c:axId val="64217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84565"/>
        <c:crossesAt val="0"/>
        <c:auto val="1"/>
        <c:lblAlgn val="ctr"/>
        <c:lblOffset val="100"/>
        <c:noMultiLvlLbl val="0"/>
      </c:catAx>
      <c:valAx>
        <c:axId val="51584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17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